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96176586"/>
        <c:axId val="437803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41548913"/>
        <c:axId val="95984165"/>
      </c:scatterChart>
      <c:valAx>
        <c:axId val="961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32"/>
        <c:crossesAt val="0"/>
        <c:crossBetween val="midCat"/>
      </c:valAx>
      <c:valAx>
        <c:axId val="43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586"/>
        <c:crossesAt val="0"/>
        <c:crossBetween val="midCat"/>
      </c:valAx>
      <c:valAx>
        <c:axId val="41548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65"/>
        <c:crossBetween val="midCat"/>
      </c:valAx>
      <c:valAx>
        <c:axId val="959841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9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80129024"/>
        <c:axId val="19802043"/>
      </c:scatterChart>
      <c:valAx>
        <c:axId val="801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43"/>
        <c:crossesAt val="0"/>
        <c:crossBetween val="midCat"/>
      </c:valAx>
      <c:valAx>
        <c:axId val="1980204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8419496"/>
        <c:axId val="24620629"/>
      </c:scatterChart>
      <c:valAx>
        <c:axId val="184194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29"/>
        <c:crossesAt val="0"/>
        <c:crossBetween val="midCat"/>
      </c:valAx>
      <c:valAx>
        <c:axId val="246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3133873"/>
        <c:axId val="536099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875269"/>
        <c:axId val="17063687"/>
      </c:scatterChart>
      <c:valAx>
        <c:axId val="2313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59"/>
        <c:crossesAt val="0"/>
        <c:crossBetween val="midCat"/>
      </c:valAx>
      <c:valAx>
        <c:axId val="536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873"/>
        <c:crossesAt val="0"/>
        <c:crossBetween val="midCat"/>
      </c:valAx>
      <c:valAx>
        <c:axId val="9875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687"/>
        <c:crossBetween val="midCat"/>
      </c:valAx>
      <c:valAx>
        <c:axId val="17063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4877435"/>
        <c:axId val="64403938"/>
      </c:scatterChart>
      <c:valAx>
        <c:axId val="2487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38"/>
        <c:crossesAt val="0"/>
        <c:crossBetween val="midCat"/>
      </c:valAx>
      <c:valAx>
        <c:axId val="644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45354171"/>
        <c:axId val="82031425"/>
      </c:scatterChart>
      <c:valAx>
        <c:axId val="453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425"/>
        <c:crossesAt val="0"/>
        <c:crossBetween val="midCat"/>
      </c:valAx>
      <c:valAx>
        <c:axId val="820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67117583"/>
        <c:axId val="83608347"/>
      </c:scatterChart>
      <c:valAx>
        <c:axId val="6711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347"/>
        <c:crossesAt val="0"/>
        <c:crossBetween val="midCat"/>
      </c:valAx>
      <c:valAx>
        <c:axId val="836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73014313"/>
        <c:axId val="93406243"/>
      </c:scatterChart>
      <c:valAx>
        <c:axId val="7301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43"/>
        <c:crossesAt val="0"/>
        <c:crossBetween val="midCat"/>
      </c:valAx>
      <c:valAx>
        <c:axId val="934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